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6.02.2022_ № _164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6.02.2022_ № _164_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4.66"/>
    <col collapsed="false" customWidth="true" hidden="false" outlineLevel="0" max="4" min="4" style="1" width="15.32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8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520.7</v>
      </c>
    </row>
    <row r="23" customFormat="false" ht="15.6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5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200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2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2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5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49.6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78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1.6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34.95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45037.7</v>
      </c>
      <c r="D48" s="30" t="n">
        <f aca="false">SUM(D50)</f>
        <v>1228748.8</v>
      </c>
    </row>
    <row r="49" customFormat="false" ht="15.6" hidden="false" customHeight="false" outlineLevel="0" collapsed="false">
      <c r="A49" s="31"/>
      <c r="B49" s="32" t="s">
        <v>75</v>
      </c>
      <c r="C49" s="31"/>
      <c r="D49" s="33"/>
    </row>
    <row r="50" customFormat="false" ht="38.4" hidden="false" customHeight="true" outlineLevel="0" collapsed="false">
      <c r="A50" s="26" t="s">
        <v>76</v>
      </c>
      <c r="B50" s="32" t="s">
        <v>77</v>
      </c>
      <c r="C50" s="34" t="n">
        <f aca="false">C51+C53+C52</f>
        <v>1245037.7</v>
      </c>
      <c r="D50" s="34" t="n">
        <f aca="false">D51+D53+D52</f>
        <v>1228748.8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" hidden="false" customHeight="true" outlineLevel="0" collapsed="false">
      <c r="A52" s="26" t="s">
        <v>80</v>
      </c>
      <c r="B52" s="27" t="s">
        <v>81</v>
      </c>
      <c r="C52" s="34" t="n">
        <v>75698.3</v>
      </c>
      <c r="D52" s="34" t="n">
        <v>71449.4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6751.6</v>
      </c>
      <c r="D53" s="34" t="n">
        <v>1078938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2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46390.5</v>
      </c>
      <c r="D56" s="30" t="n">
        <f aca="false">SUM(D48,D22)</f>
        <v>2114269.5</v>
      </c>
    </row>
    <row r="57" s="37" customFormat="true" ht="59.4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6" hidden="true" customHeight="false" outlineLevel="0" collapsed="false">
      <c r="A59" s="38"/>
      <c r="B59" s="38"/>
      <c r="C59" s="38"/>
      <c r="D59" s="38"/>
    </row>
    <row r="60" s="37" customFormat="true" ht="16.9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" hidden="false" customHeight="false" outlineLevel="0" collapsed="false"/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Ареховка Н.А.</cp:lastModifiedBy>
  <cp:lastPrinted>2022-02-14T13:00:44Z</cp:lastPrinted>
  <dcterms:modified xsi:type="dcterms:W3CDTF">2022-02-18T07:30:16Z</dcterms:modified>
  <cp:revision>0</cp:revision>
  <dc:subject/>
  <dc:title/>
</cp:coreProperties>
</file>